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 </t>
  </si>
  <si>
    <t xml:space="preserve">Inserta dividendo</t>
  </si>
  <si>
    <t xml:space="preserve">Inserta divisor</t>
  </si>
  <si>
    <t xml:space="preserve">¿Divisible?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99CC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thick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ck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thick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5528" activeCellId="0" sqref="L6552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6" customFormat="false" ht="13.5" hidden="false" customHeight="false" outlineLevel="0" collapsed="false"/>
    <row r="7" customFormat="false" ht="13.5" hidden="false" customHeight="false" outlineLevel="0" collapsed="false">
      <c r="B7" s="2"/>
      <c r="C7" s="3" t="n">
        <v>25</v>
      </c>
      <c r="D7" s="3" t="n">
        <v>33</v>
      </c>
      <c r="E7" s="3" t="n">
        <v>49</v>
      </c>
      <c r="F7" s="3" t="n">
        <v>68</v>
      </c>
      <c r="G7" s="3" t="n">
        <v>125</v>
      </c>
      <c r="H7" s="3" t="n">
        <v>250</v>
      </c>
      <c r="I7" s="3" t="n">
        <v>333</v>
      </c>
      <c r="J7" s="3" t="n">
        <v>454</v>
      </c>
      <c r="K7" s="3" t="n">
        <v>697</v>
      </c>
      <c r="L7" s="3" t="n">
        <v>1021</v>
      </c>
      <c r="M7" s="3" t="n">
        <v>2050</v>
      </c>
      <c r="N7" s="4" t="n">
        <v>5020</v>
      </c>
    </row>
    <row r="8" customFormat="false" ht="12.75" hidden="false" customHeight="false" outlineLevel="0" collapsed="false">
      <c r="B8" s="5" t="n">
        <v>2</v>
      </c>
      <c r="C8" s="6" t="str">
        <f aca="false">IF(MOD(C$7,$B8)=0,"Si","No")</f>
        <v>No</v>
      </c>
      <c r="D8" s="7" t="str">
        <f aca="false">IF(MOD(D$7,$B8)=0,"Si","No")</f>
        <v>No</v>
      </c>
      <c r="E8" s="6" t="str">
        <f aca="false">IF(MOD(E$7,$B8)=0,"Si","No")</f>
        <v>No</v>
      </c>
      <c r="F8" s="7" t="str">
        <f aca="false">IF(MOD(F$7,$B8)=0,"Si","No")</f>
        <v>Si</v>
      </c>
      <c r="G8" s="6" t="str">
        <f aca="false">IF(MOD(G$7,$B8)=0,"Si","No")</f>
        <v>No</v>
      </c>
      <c r="H8" s="7" t="str">
        <f aca="false">IF(MOD(H$7,$B8)=0,"Si","No")</f>
        <v>Si</v>
      </c>
      <c r="I8" s="6" t="str">
        <f aca="false">IF(MOD(I$7,$B8)=0,"Si","No")</f>
        <v>No</v>
      </c>
      <c r="J8" s="7" t="str">
        <f aca="false">IF(MOD(J$7,$B8)=0,"Si","No")</f>
        <v>Si</v>
      </c>
      <c r="K8" s="6" t="str">
        <f aca="false">IF(MOD(K$7,$B8)=0,"Si","No")</f>
        <v>No</v>
      </c>
      <c r="L8" s="7" t="str">
        <f aca="false">IF(MOD(L$7,$B8)=0,"Si","No")</f>
        <v>No</v>
      </c>
      <c r="M8" s="6" t="str">
        <f aca="false">IF(MOD(M$7,$B8)=0,"Si","No")</f>
        <v>Si</v>
      </c>
      <c r="N8" s="8" t="str">
        <f aca="false">IF(MOD(N$7,$B8)=0,"Si","No")</f>
        <v>Si</v>
      </c>
    </row>
    <row r="9" customFormat="false" ht="12.75" hidden="false" customHeight="false" outlineLevel="0" collapsed="false">
      <c r="B9" s="5" t="n">
        <v>3</v>
      </c>
      <c r="C9" s="7" t="str">
        <f aca="false">IF(MOD(C$7,$B9)=0,"Si","No")</f>
        <v>No</v>
      </c>
      <c r="D9" s="6" t="str">
        <f aca="false">IF(MOD(D$7,$B9)=0,"Si","No")</f>
        <v>Si</v>
      </c>
      <c r="E9" s="7" t="str">
        <f aca="false">IF(MOD(E$7,$B9)=0,"Si","No")</f>
        <v>No</v>
      </c>
      <c r="F9" s="6" t="str">
        <f aca="false">IF(MOD(F$7,$B9)=0,"Si","No")</f>
        <v>No</v>
      </c>
      <c r="G9" s="7" t="str">
        <f aca="false">IF(MOD(G$7,$B9)=0,"Si","No")</f>
        <v>No</v>
      </c>
      <c r="H9" s="6" t="str">
        <f aca="false">IF(MOD(H$7,$B9)=0,"Si","No")</f>
        <v>No</v>
      </c>
      <c r="I9" s="7" t="str">
        <f aca="false">IF(MOD(I$7,$B9)=0,"Si","No")</f>
        <v>Si</v>
      </c>
      <c r="J9" s="6" t="str">
        <f aca="false">IF(MOD(J$7,$B9)=0,"Si","No")</f>
        <v>No</v>
      </c>
      <c r="K9" s="7" t="str">
        <f aca="false">IF(MOD(K$7,$B9)=0,"Si","No")</f>
        <v>No</v>
      </c>
      <c r="L9" s="6" t="str">
        <f aca="false">IF(MOD(L$7,$B9)=0,"Si","No")</f>
        <v>No</v>
      </c>
      <c r="M9" s="7" t="str">
        <f aca="false">IF(MOD(M$7,$B9)=0,"Si","No")</f>
        <v>No</v>
      </c>
      <c r="N9" s="9" t="str">
        <f aca="false">IF(MOD(N$7,$B9)=0,"Si","No")</f>
        <v>No</v>
      </c>
    </row>
    <row r="10" customFormat="false" ht="12.75" hidden="false" customHeight="false" outlineLevel="0" collapsed="false">
      <c r="B10" s="5" t="n">
        <v>5</v>
      </c>
      <c r="C10" s="6" t="str">
        <f aca="false">IF(MOD(C$7,$B10)=0,"Si","No")</f>
        <v>Si</v>
      </c>
      <c r="D10" s="7" t="str">
        <f aca="false">IF(MOD(D$7,$B10)=0,"Si","No")</f>
        <v>No</v>
      </c>
      <c r="E10" s="6" t="str">
        <f aca="false">IF(MOD(E$7,$B10)=0,"Si","No")</f>
        <v>No</v>
      </c>
      <c r="F10" s="7" t="str">
        <f aca="false">IF(MOD(F$7,$B10)=0,"Si","No")</f>
        <v>No</v>
      </c>
      <c r="G10" s="6" t="str">
        <f aca="false">IF(MOD(G$7,$B10)=0,"Si","No")</f>
        <v>Si</v>
      </c>
      <c r="H10" s="7" t="str">
        <f aca="false">IF(MOD(H$7,$B10)=0,"Si","No")</f>
        <v>Si</v>
      </c>
      <c r="I10" s="6" t="str">
        <f aca="false">IF(MOD(I$7,$B10)=0,"Si","No")</f>
        <v>No</v>
      </c>
      <c r="J10" s="7" t="str">
        <f aca="false">IF(MOD(J$7,$B10)=0,"Si","No")</f>
        <v>No</v>
      </c>
      <c r="K10" s="6" t="str">
        <f aca="false">IF(MOD(K$7,$B10)=0,"Si","No")</f>
        <v>No</v>
      </c>
      <c r="L10" s="7" t="str">
        <f aca="false">IF(MOD(L$7,$B10)=0,"Si","No")</f>
        <v>No</v>
      </c>
      <c r="M10" s="6" t="str">
        <f aca="false">IF(MOD(M$7,$B10)=0,"Si","No")</f>
        <v>Si</v>
      </c>
      <c r="N10" s="8" t="str">
        <f aca="false">IF(MOD(N$7,$B10)=0,"Si","No")</f>
        <v>Si</v>
      </c>
    </row>
    <row r="11" customFormat="false" ht="12.75" hidden="false" customHeight="false" outlineLevel="0" collapsed="false">
      <c r="B11" s="5" t="n">
        <v>7</v>
      </c>
      <c r="C11" s="7" t="str">
        <f aca="false">IF(MOD(C$7,$B11)=0,"Si","No")</f>
        <v>No</v>
      </c>
      <c r="D11" s="6" t="str">
        <f aca="false">IF(MOD(D$7,$B11)=0,"Si","No")</f>
        <v>No</v>
      </c>
      <c r="E11" s="7" t="str">
        <f aca="false">IF(MOD(E$7,$B11)=0,"Si","No")</f>
        <v>Si</v>
      </c>
      <c r="F11" s="6" t="str">
        <f aca="false">IF(MOD(F$7,$B11)=0,"Si","No")</f>
        <v>No</v>
      </c>
      <c r="G11" s="7" t="str">
        <f aca="false">IF(MOD(G$7,$B11)=0,"Si","No")</f>
        <v>No</v>
      </c>
      <c r="H11" s="6" t="str">
        <f aca="false">IF(MOD(H$7,$B11)=0,"Si","No")</f>
        <v>No</v>
      </c>
      <c r="I11" s="7" t="str">
        <f aca="false">IF(MOD(I$7,$B11)=0,"Si","No")</f>
        <v>No</v>
      </c>
      <c r="J11" s="6" t="str">
        <f aca="false">IF(MOD(J$7,$B11)=0,"Si","No")</f>
        <v>No</v>
      </c>
      <c r="K11" s="7" t="str">
        <f aca="false">IF(MOD(K$7,$B11)=0,"Si","No")</f>
        <v>No</v>
      </c>
      <c r="L11" s="6" t="str">
        <f aca="false">IF(MOD(L$7,$B11)=0,"Si","No")</f>
        <v>No</v>
      </c>
      <c r="M11" s="7" t="str">
        <f aca="false">IF(MOD(M$7,$B11)=0,"Si","No")</f>
        <v>No</v>
      </c>
      <c r="N11" s="9" t="str">
        <f aca="false">IF(MOD(N$7,$B11)=0,"Si","No")</f>
        <v>No</v>
      </c>
    </row>
    <row r="12" customFormat="false" ht="12.75" hidden="false" customHeight="false" outlineLevel="0" collapsed="false">
      <c r="B12" s="5" t="n">
        <v>11</v>
      </c>
      <c r="C12" s="6" t="str">
        <f aca="false">IF(MOD(C$7,$B12)=0,"Si","No")</f>
        <v>No</v>
      </c>
      <c r="D12" s="7" t="str">
        <f aca="false">IF(MOD(D$7,$B12)=0,"Si","No")</f>
        <v>Si</v>
      </c>
      <c r="E12" s="6" t="str">
        <f aca="false">IF(MOD(E$7,$B12)=0,"Si","No")</f>
        <v>No</v>
      </c>
      <c r="F12" s="7" t="str">
        <f aca="false">IF(MOD(F$7,$B12)=0,"Si","No")</f>
        <v>No</v>
      </c>
      <c r="G12" s="6" t="str">
        <f aca="false">IF(MOD(G$7,$B12)=0,"Si","No")</f>
        <v>No</v>
      </c>
      <c r="H12" s="7" t="str">
        <f aca="false">IF(MOD(H$7,$B12)=0,"Si","No")</f>
        <v>No</v>
      </c>
      <c r="I12" s="6" t="str">
        <f aca="false">IF(MOD(I$7,$B12)=0,"Si","No")</f>
        <v>No</v>
      </c>
      <c r="J12" s="7" t="str">
        <f aca="false">IF(MOD(J$7,$B12)=0,"Si","No")</f>
        <v>No</v>
      </c>
      <c r="K12" s="6" t="str">
        <f aca="false">IF(MOD(K$7,$B12)=0,"Si","No")</f>
        <v>No</v>
      </c>
      <c r="L12" s="7" t="str">
        <f aca="false">IF(MOD(L$7,$B12)=0,"Si","No")</f>
        <v>No</v>
      </c>
      <c r="M12" s="6" t="str">
        <f aca="false">IF(MOD(M$7,$B12)=0,"Si","No")</f>
        <v>No</v>
      </c>
      <c r="N12" s="8" t="str">
        <f aca="false">IF(MOD(N$7,$B12)=0,"Si","No")</f>
        <v>No</v>
      </c>
    </row>
    <row r="13" customFormat="false" ht="12.75" hidden="false" customHeight="false" outlineLevel="0" collapsed="false">
      <c r="B13" s="5" t="n">
        <v>13</v>
      </c>
      <c r="C13" s="7" t="str">
        <f aca="false">IF(MOD(C$7,$B13)=0,"Si","No")</f>
        <v>No</v>
      </c>
      <c r="D13" s="6" t="str">
        <f aca="false">IF(MOD(D$7,$B13)=0,"Si","No")</f>
        <v>No</v>
      </c>
      <c r="E13" s="7" t="str">
        <f aca="false">IF(MOD(E$7,$B13)=0,"Si","No")</f>
        <v>No</v>
      </c>
      <c r="F13" s="6" t="str">
        <f aca="false">IF(MOD(F$7,$B13)=0,"Si","No")</f>
        <v>No</v>
      </c>
      <c r="G13" s="7" t="str">
        <f aca="false">IF(MOD(G$7,$B13)=0,"Si","No")</f>
        <v>No</v>
      </c>
      <c r="H13" s="6" t="str">
        <f aca="false">IF(MOD(H$7,$B13)=0,"Si","No")</f>
        <v>No</v>
      </c>
      <c r="I13" s="7" t="str">
        <f aca="false">IF(MOD(I$7,$B13)=0,"Si","No")</f>
        <v>No</v>
      </c>
      <c r="J13" s="6" t="str">
        <f aca="false">IF(MOD(J$7,$B13)=0,"Si","No")</f>
        <v>No</v>
      </c>
      <c r="K13" s="7" t="str">
        <f aca="false">IF(MOD(K$7,$B13)=0,"Si","No")</f>
        <v>No</v>
      </c>
      <c r="L13" s="6" t="str">
        <f aca="false">IF(MOD(L$7,$B13)=0,"Si","No")</f>
        <v>No</v>
      </c>
      <c r="M13" s="7" t="str">
        <f aca="false">IF(MOD(M$7,$B13)=0,"Si","No")</f>
        <v>No</v>
      </c>
      <c r="N13" s="9" t="str">
        <f aca="false">IF(MOD(N$7,$B13)=0,"Si","No")</f>
        <v>No</v>
      </c>
      <c r="O13" s="10"/>
    </row>
    <row r="14" customFormat="false" ht="12.75" hidden="false" customHeight="false" outlineLevel="0" collapsed="false">
      <c r="B14" s="5" t="n">
        <v>17</v>
      </c>
      <c r="C14" s="6" t="str">
        <f aca="false">IF(MOD(C$7,$B14)=0,"Si","No")</f>
        <v>No</v>
      </c>
      <c r="D14" s="7" t="str">
        <f aca="false">IF(MOD(D$7,$B14)=0,"Si","No")</f>
        <v>No</v>
      </c>
      <c r="E14" s="6" t="str">
        <f aca="false">IF(MOD(E$7,$B14)=0,"Si","No")</f>
        <v>No</v>
      </c>
      <c r="F14" s="7" t="str">
        <f aca="false">IF(MOD(F$7,$B14)=0,"Si","No")</f>
        <v>Si</v>
      </c>
      <c r="G14" s="6" t="str">
        <f aca="false">IF(MOD(G$7,$B14)=0,"Si","No")</f>
        <v>No</v>
      </c>
      <c r="H14" s="7" t="str">
        <f aca="false">IF(MOD(H$7,$B14)=0,"Si","No")</f>
        <v>No</v>
      </c>
      <c r="I14" s="6" t="str">
        <f aca="false">IF(MOD(I$7,$B14)=0,"Si","No")</f>
        <v>No</v>
      </c>
      <c r="J14" s="7" t="str">
        <f aca="false">IF(MOD(J$7,$B14)=0,"Si","No")</f>
        <v>No</v>
      </c>
      <c r="K14" s="6" t="str">
        <f aca="false">IF(MOD(K$7,$B14)=0,"Si","No")</f>
        <v>Si</v>
      </c>
      <c r="L14" s="7" t="str">
        <f aca="false">IF(MOD(L$7,$B14)=0,"Si","No")</f>
        <v>No</v>
      </c>
      <c r="M14" s="6" t="str">
        <f aca="false">IF(MOD(M$7,$B14)=0,"Si","No")</f>
        <v>No</v>
      </c>
      <c r="N14" s="8" t="str">
        <f aca="false">IF(MOD(N$7,$B14)=0,"Si","No")</f>
        <v>No</v>
      </c>
    </row>
    <row r="15" customFormat="false" ht="12.75" hidden="false" customHeight="false" outlineLevel="0" collapsed="false">
      <c r="B15" s="5" t="n">
        <v>25</v>
      </c>
      <c r="C15" s="7" t="str">
        <f aca="false">IF(MOD(C$7,$B15)=0,"Si","No")</f>
        <v>Si</v>
      </c>
      <c r="D15" s="6" t="str">
        <f aca="false">IF(MOD(D$7,$B15)=0,"Si","No")</f>
        <v>No</v>
      </c>
      <c r="E15" s="7" t="str">
        <f aca="false">IF(MOD(E$7,$B15)=0,"Si","No")</f>
        <v>No</v>
      </c>
      <c r="F15" s="6" t="str">
        <f aca="false">IF(MOD(F$7,$B15)=0,"Si","No")</f>
        <v>No</v>
      </c>
      <c r="G15" s="7" t="str">
        <f aca="false">IF(MOD(G$7,$B15)=0,"Si","No")</f>
        <v>Si</v>
      </c>
      <c r="H15" s="6" t="str">
        <f aca="false">IF(MOD(H$7,$B15)=0,"Si","No")</f>
        <v>Si</v>
      </c>
      <c r="I15" s="7" t="str">
        <f aca="false">IF(MOD(I$7,$B15)=0,"Si","No")</f>
        <v>No</v>
      </c>
      <c r="J15" s="6" t="str">
        <f aca="false">IF(MOD(J$7,$B15)=0,"Si","No")</f>
        <v>No</v>
      </c>
      <c r="K15" s="7" t="str">
        <f aca="false">IF(MOD(K$7,$B15)=0,"Si","No")</f>
        <v>No</v>
      </c>
      <c r="L15" s="6" t="str">
        <f aca="false">IF(MOD(L$7,$B15)=0,"Si","No")</f>
        <v>No</v>
      </c>
      <c r="M15" s="7" t="str">
        <f aca="false">IF(MOD(M$7,$B15)=0,"Si","No")</f>
        <v>Si</v>
      </c>
      <c r="N15" s="9" t="str">
        <f aca="false">IF(MOD(N$7,$B15)=0,"Si","No")</f>
        <v>No</v>
      </c>
    </row>
    <row r="16" customFormat="false" ht="12.75" hidden="false" customHeight="false" outlineLevel="0" collapsed="false">
      <c r="B16" s="5" t="n">
        <v>37</v>
      </c>
      <c r="C16" s="6" t="str">
        <f aca="false">IF(MOD(C$7,$B16)=0,"Si","No")</f>
        <v>No</v>
      </c>
      <c r="D16" s="7" t="str">
        <f aca="false">IF(MOD(D$7,$B16)=0,"Si","No")</f>
        <v>No</v>
      </c>
      <c r="E16" s="6" t="str">
        <f aca="false">IF(MOD(E$7,$B16)=0,"Si","No")</f>
        <v>No</v>
      </c>
      <c r="F16" s="7" t="str">
        <f aca="false">IF(MOD(F$7,$B16)=0,"Si","No")</f>
        <v>No</v>
      </c>
      <c r="G16" s="6" t="str">
        <f aca="false">IF(MOD(G$7,$B16)=0,"Si","No")</f>
        <v>No</v>
      </c>
      <c r="H16" s="7" t="str">
        <f aca="false">IF(MOD(H$7,$B16)=0,"Si","No")</f>
        <v>No</v>
      </c>
      <c r="I16" s="6" t="str">
        <f aca="false">IF(MOD(I$7,$B16)=0,"Si","No")</f>
        <v>Si</v>
      </c>
      <c r="J16" s="7" t="str">
        <f aca="false">IF(MOD(J$7,$B16)=0,"Si","No")</f>
        <v>No</v>
      </c>
      <c r="K16" s="6" t="str">
        <f aca="false">IF(MOD(K$7,$B16)=0,"Si","No")</f>
        <v>No</v>
      </c>
      <c r="L16" s="7" t="str">
        <f aca="false">IF(MOD(L$7,$B16)=0,"Si","No")</f>
        <v>No</v>
      </c>
      <c r="M16" s="6" t="str">
        <f aca="false">IF(MOD(M$7,$B16)=0,"Si","No")</f>
        <v>No</v>
      </c>
      <c r="N16" s="8" t="str">
        <f aca="false">IF(MOD(N$7,$B16)=0,"Si","No")</f>
        <v>No</v>
      </c>
    </row>
    <row r="17" customFormat="false" ht="13.5" hidden="false" customHeight="false" outlineLevel="0" collapsed="false">
      <c r="B17" s="11" t="n">
        <v>50</v>
      </c>
      <c r="C17" s="12" t="str">
        <f aca="false">IF(MOD(C$7,$B17)=0,"Si","No")</f>
        <v>No</v>
      </c>
      <c r="D17" s="13" t="str">
        <f aca="false">IF(MOD(D$7,$B17)=0,"Si","No")</f>
        <v>No</v>
      </c>
      <c r="E17" s="12" t="str">
        <f aca="false">IF(MOD(E$7,$B17)=0,"Si","No")</f>
        <v>No</v>
      </c>
      <c r="F17" s="13" t="str">
        <f aca="false">IF(MOD(F$7,$B17)=0,"Si","No")</f>
        <v>No</v>
      </c>
      <c r="G17" s="12" t="str">
        <f aca="false">IF(MOD(G$7,$B17)=0,"Si","No")</f>
        <v>No</v>
      </c>
      <c r="H17" s="14" t="str">
        <f aca="false">IF(MOD(H$7,$B17)=0,"Si","No")</f>
        <v>Si</v>
      </c>
      <c r="I17" s="12" t="str">
        <f aca="false">IF(MOD(I$7,$B17)=0,"Si","No")</f>
        <v>No</v>
      </c>
      <c r="J17" s="13" t="str">
        <f aca="false">IF(MOD(J$7,$B17)=0,"Si","No")</f>
        <v>No</v>
      </c>
      <c r="K17" s="12" t="str">
        <f aca="false">IF(MOD(K$7,$B17)=0,"Si","No")</f>
        <v>No</v>
      </c>
      <c r="L17" s="13" t="str">
        <f aca="false">IF(MOD(L$7,$B17)=0,"Si","No")</f>
        <v>No</v>
      </c>
      <c r="M17" s="12" t="str">
        <f aca="false">IF(MOD(M$7,$B17)=0,"Si","No")</f>
        <v>Si</v>
      </c>
      <c r="N17" s="15" t="str">
        <f aca="false">IF(MOD(N$7,$B17)=0,"Si","No")</f>
        <v>No</v>
      </c>
    </row>
    <row r="18" customFormat="false" ht="13.5" hidden="false" customHeight="false" outlineLevel="0" collapsed="false">
      <c r="B18" s="1" t="s">
        <v>0</v>
      </c>
    </row>
    <row r="21" s="16" customFormat="true" ht="12.75" hidden="false" customHeight="false" outlineLevel="0" collapsed="false">
      <c r="D21" s="17" t="s">
        <v>1</v>
      </c>
      <c r="E21" s="17"/>
      <c r="F21" s="18" t="n">
        <v>5</v>
      </c>
    </row>
    <row r="22" customFormat="false" ht="12.75" hidden="false" customHeight="false" outlineLevel="0" collapsed="false">
      <c r="D22" s="19" t="s">
        <v>2</v>
      </c>
      <c r="E22" s="19"/>
      <c r="F22" s="20" t="n">
        <v>3</v>
      </c>
      <c r="G22" s="21" t="s">
        <v>3</v>
      </c>
      <c r="H22" s="21"/>
      <c r="I22" s="22" t="str">
        <f aca="false">IF(MOD(F21,F22)=0,"Si","No")</f>
        <v>No</v>
      </c>
    </row>
  </sheetData>
  <mergeCells count="3">
    <mergeCell ref="D21:E21"/>
    <mergeCell ref="D22:E22"/>
    <mergeCell ref="G22:H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bach-1a-17</cp:lastModifiedBy>
  <dcterms:modified xsi:type="dcterms:W3CDTF">2010-04-07T13:19:21Z</dcterms:modified>
  <cp:revision>0</cp:revision>
  <dc:subject/>
  <dc:title/>
</cp:coreProperties>
</file>